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PRZEDMIAR ROBÓT</t>
  </si>
  <si>
    <t xml:space="preserve">PRZEBUDOWA SIECI TELETECHNICZNEJ ORANGE S.A</t>
  </si>
  <si>
    <t xml:space="preserve">Lp.</t>
  </si>
  <si>
    <t xml:space="preserve">Opis</t>
  </si>
  <si>
    <t xml:space="preserve">Jednostka</t>
  </si>
  <si>
    <t xml:space="preserve">Ilość</t>
  </si>
  <si>
    <t xml:space="preserve">Wykonanie złącza Raychem typy XAGA 43/8 na kabach telekomunikacyjnych miedzianych</t>
  </si>
  <si>
    <t xml:space="preserve">kpl. </t>
  </si>
  <si>
    <t xml:space="preserve">Wykonanie złącza rozgałęźnego na kabach telekomunikacyjnych miedzianych</t>
  </si>
  <si>
    <t xml:space="preserve">Wybudowanie kabla miedzianego XzTKMXpw10x4x0,5 w ziemi, przepustach wraz z wykopami, zasypaniem, ułożeniem taśmy ostrzegawczej, rozebraniem i odtworzeniem nawierzchni</t>
  </si>
  <si>
    <t xml:space="preserve">mb. </t>
  </si>
  <si>
    <t xml:space="preserve">Kabel telekomunikacyjny XzTKMXpw2x2x0,5 w ziemi, przepustach wraz z wykopami, zasypaniem, ułożeniem taśmy ostrzegawczej, rozebraniem i odtworzeniem nawierzchni</t>
  </si>
  <si>
    <t xml:space="preserve">Przełożenie istniejącego kabla miedzianego XzTKMXpw1x2x0,5 w nową lokalziację wraz z wykopami, zasypaniem, ułożeniem taśmy ostrzegawczej, rozebraniem i odtworzeniem nawierzchni -  wyliczenie na podstawie planu sytuacyjnego i schematu  </t>
  </si>
  <si>
    <t xml:space="preserve">Przełożenie istniejącego kabla miedzianego XzTKMXpw5x2x0,5 w nową lokalziację wraz z wykopami, zasypaniem, ułożeniem taśmy ostrzegawczej, rozebraniem i odtworzeniem nawierzchni -  wyliczenie na podstawie planu sytuacyjnego i schematu  </t>
  </si>
  <si>
    <r>
      <rPr>
        <sz val="11"/>
        <color rgb="FF000000"/>
        <rFont val="Times New Roman"/>
        <family val="1"/>
        <charset val="238"/>
      </rPr>
      <t xml:space="preserve">Przestawenie w nową lokalizację słupka telekomunikacyjnego </t>
    </r>
    <r>
      <rPr>
        <sz val="12"/>
        <color rgb="FF000000"/>
        <rFont val="Times New Roman"/>
        <family val="1"/>
        <charset val="238"/>
      </rPr>
      <t xml:space="preserve">MAŁY RUDNIK/JG1A/004/0708U wraz odkopaniem, odłączeniem i ponownym podłączeniem kabli telekomunikacyjnych, odtworzeniem nawierzchni -  wyliczenie na podstawie planu sytuacyjnego i schematu</t>
    </r>
  </si>
  <si>
    <t xml:space="preserve">Ułożenie rury ochronnej HDPEØ110/6,3 w wykopie - wyliczenie na podstawie planu sytuacyjnego</t>
  </si>
  <si>
    <t xml:space="preserve">Wykonanie przewieru sterowlanego rurą ochronną HDPEØ110/6,3 - wyliczenie na podstawie planu sytuacyjnego</t>
  </si>
  <si>
    <t xml:space="preserve">Ułożenie rury osłonowej, dwudzielnej A120PS wraz z przegłębieniem do wymaganych rzędnych, wykopami, zasypaniem, rozebraniem i odtworzeniem nawierzchni, pomiarami zagęszczenia gruntu - wyliczenie na podstawie planu sytuacyjnego i schematu</t>
  </si>
  <si>
    <t xml:space="preserve">Demontaż istniejącego złącza rozgałęźnego zamocowanego na kablach miedzianych wraz odkopaniem, odłączeniem, wywiezieniem we wskazane miejsce i odtworzeniem nawierzchni, pomiarami zagęszczenia gruntu -  wyliczenie na podstawie planu sytuacyjnego i schematu</t>
  </si>
  <si>
    <t xml:space="preserve">kpl.</t>
  </si>
  <si>
    <t xml:space="preserve">Demontaż istniejącego kabla miedzianego XzTKMXpw2x2x0,5  wraz odkopaniem, odłączeniem, wywiezieniem we wskazane miejsce i odtworzeniem nawierzchni, pomiarami zagęszczenia gruntu -  wyliczenie na podstawie planu sytuacyjnego i schematu</t>
  </si>
  <si>
    <t xml:space="preserve">Demontaż istniejącego kabla miedzianego XzTKMXpw10x4x0,5 wraz odkopaniem, odłączeniem, wywiezieniem we wskazane miejsce i odtworzeniem nawierzchni, pomiarami zagęszczenia gruntu -  wyliczenie na podstawie planu sytuacyjnego i schematu</t>
  </si>
  <si>
    <t xml:space="preserve">Demontaż istniejącego kabla miedzianego XzTKMXpw1x2x0,5 wraz odkopaniem, odłączeniem, wywiezieniem we wskazane miejsce i odtworzeniem nawierzchni, pomiarami zagęszczenia gruntu -  wyliczenie na podstawie planu sytuacyjnego i schematu</t>
  </si>
  <si>
    <t xml:space="preserve">Demontaż istniejącego kabla miedzianego XzTKMXpw5x2x0,5 wraz odkopaniem, odłączeniem, wywiezieniem we wskazane miejsce i odtworzeniem nawierzchni, pomiarami zagęszczenia gruntu -  wyliczenie na podstawie planu sytuacyjnego i schematu</t>
  </si>
  <si>
    <t xml:space="preserve">PRZEBUDOWA KANAŁU TECHNOLOGICZNEGO</t>
  </si>
  <si>
    <t xml:space="preserve">Przestawienie studni kablowej SK-1 w nową lokalizację, wraz z wykopami, zasypaniem, rozebraniem i odtworzeniem nawierzchni.</t>
  </si>
  <si>
    <t xml:space="preserve">Przełożenie istniejącego kanału technologicznego 2xHDPEØ110/6,3 w nową lokalziację wraz z wykopami, zasypaniem, ułożeniem taśmy ostrzegawczej, rozebraniem i odtworzeniem nawierzchni -  wyliczenie na podstawie planu sytuacyjnego.</t>
  </si>
  <si>
    <t xml:space="preserve">m</t>
  </si>
  <si>
    <t xml:space="preserve">PRZEBUDOWA I BUDOWA OŚWIETLENIA DROGOWEGO WŁ. UG GRUDZIĄDZ</t>
  </si>
  <si>
    <t xml:space="preserve">Budowa słupa oświetleniowego stalowego 10m, z wysięgnikiem jednoramiennym o długości 2m z zabezpieczeniem antykorozyjnym przez ocynkowanie, z oprawą oświetleniową z źródłem światła typu LED 107W wraz z  fundamentem, tabliczką bezpiecznikową z zabezpieczeniami, oprzewodowaniem  - kompletnego z wciągnięciem przewodów w słup i wysięgnik, podłączeniem przewodów i kabli zasilających do oprawy, tabliczki bezpiecznikowej, urządzeń sterujących natężeniem oświetlenia, z wykopem pod słup wraz z zasypaniem, rozebraniem i odtworzeniem nawierzchni, pomiarami uziemienia, ochrony przeciwporażeniowej, rezystancji izolacji oraz zagęszczenia gruntu - wyliczenie na podstawie planu sytuacyjnego oraz schematu</t>
  </si>
  <si>
    <t xml:space="preserve">Budowa słupa oświetleniowego stalowego 10m, z wysięgnikiem jednoramiennym o długości 2m z zabezpieczeniem antykorozyjnym przez ocynkowanie, z oprawą oświetleniową z źródłem światła typu LED 90W wraz z  fundamentem, tabliczką bezpiecznikową z zabezpieczeniami, oprzewodowaniem  - kompletnego z wciągnięciem przewodów w słup i wysięgnik, podłączeniem przewodów i kabli zasilających do oprawy, tabliczki bezpiecznikowej, urządzeń sterujących natężeniem oświetlenia, z wykopem pod słup wraz z zasypaniem, rozebraniem i odtworzeniem nawierzchni, pomiarami uziemienia, ochrony przeciwporażeniowej, rezystancji izolacji oraz zagęszczenia gruntu - wyliczenie na podstawie planu sytuacyjnego oraz schematu</t>
  </si>
  <si>
    <t xml:space="preserve">Budowa słupa oświetleniowego stalowego 10m, z wysięgnikiem jednoramiennym o długości 1,5m z zabezpieczeniem antykorozyjnym przez ocynkowanie, z oprawą oświetleniową z źródłem światła typu LED 90W wraz z  fundamentem, tabliczką bezpiecznikową z zabezpieczeniami, oprzewodowaniem - kompletnego z wciągnięciem przewodów w słup i wysięgnik, podłączeniem przewodów i kabli zasilających do oprawy, tabliczki bezpiecznikowej, urządzeń sterujących natężeniem oświetlenia, z wykopem pod słup wraz z zasypaniem, rozebraniem i odtworzeniem nawierzchni, pomiarami uziemienia, ochrony przeciwporażeniowej, rezystancji izolacji oraz zagęszczenia gruntu - wyliczenie na podstawie planu sytuacyjnego oraz schematu</t>
  </si>
  <si>
    <t xml:space="preserve">Ułożenie kabla energetycznego nN 0,6/1kV YAKY 4x35mm2 wraz z bednarką ocynkowaną FeZn 25x4 w wykopach, rurach, słupach, szafkach oświetleniowych wraz z ułożeniem folii z PVC niebieskiej, wykopami, zasypaniem, rozebraniem i odtworzeniem nawierzchni, pomiarami zagęszczenia gruntu, podłączeniem oraz pomiarami - wyliczenie na podstawie planu sytuacyjnego i schematu</t>
  </si>
  <si>
    <t xml:space="preserve">mb.</t>
  </si>
  <si>
    <t xml:space="preserve">Demontaż słupa oświetleniowego stalowego 6m, z wysięgnikiem jednoramiennym o długości 1,5m z oprawą oświetleniową z źródłem światła typu LED 44W - kompletnego wraz z  fundamentem, tabliczką bezpiecznikową z zabezpieczeniami, oprzewodowaniem - kompletnego wraz z wykopami, zasypaniem, rozebraniem i odtworzeniem nawierzchni, pomiarami zagęszczenia gruntu, wywiezieniem i utylizacją - wyliczenie na podstawie planu sytuacyjnego i schematu</t>
  </si>
  <si>
    <t xml:space="preserve">Demontaż słupa oświetleniowego stalowego 6m, z wysięgnikiem dwuramiennym o długości 1,5m z oprawą oświetleniową z źródłem światła typu LED 44W oraz 30W  - kompletnego wraz z  fundamentem, tabliczką bezpiecznikową z zabezpieczeniami, oprzewodowaniem - kompletnego wraz z wykopami, zasypaniem, rozebraniem i odtworzeniem nawierzchni, pomiarami zagęszczenia gruntu, wywiezieniem i utylizacją - wyliczenie na podstawie planu sytuacyjnego i schema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_-* #,##0.00\ _z_ł_-;\-* #,##0.00\ _z_ł_-;_-* \-??\ _z_ł_-;_-@_-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sz val="12"/>
      <color rgb="FF000000"/>
      <name val="Times New Roman"/>
      <family val="2"/>
      <charset val="238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Dziesiętny 2" xfId="26"/>
    <cellStyle name="Dziesiętny 2 2" xfId="27"/>
    <cellStyle name="Dziesiętny 3" xfId="28"/>
    <cellStyle name="Dziesiętny 3 2" xfId="29"/>
    <cellStyle name="None" xfId="30"/>
    <cellStyle name="Normal_Komorniki-Głuchowo" xfId="31"/>
    <cellStyle name="Normalny 10" xfId="32"/>
    <cellStyle name="Normalny 2" xfId="33"/>
    <cellStyle name="Normalny 2 2" xfId="34"/>
    <cellStyle name="Normalny 2 2 2" xfId="35"/>
    <cellStyle name="Normalny 2 2 3" xfId="36"/>
    <cellStyle name="Normalny 2 3" xfId="37"/>
    <cellStyle name="Normalny 2_Obiekty" xfId="38"/>
    <cellStyle name="Normalny 3" xfId="39"/>
    <cellStyle name="Normalny 4" xfId="40"/>
    <cellStyle name="Normalny 4 2" xfId="41"/>
    <cellStyle name="Normalny 5" xfId="42"/>
    <cellStyle name="Normalny 5 2" xfId="43"/>
    <cellStyle name="Normalny 5_Obiekty" xfId="44"/>
    <cellStyle name="Normalny 6" xfId="45"/>
    <cellStyle name="Normalny 7" xfId="46"/>
    <cellStyle name="Normalny 8" xfId="47"/>
    <cellStyle name="Normalny 9" xfId="48"/>
    <cellStyle name="normální_laroux" xfId="49"/>
    <cellStyle name="Opis" xfId="50"/>
    <cellStyle name="Styl 1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6" colorId="64" zoomScale="55" zoomScaleNormal="55" zoomScalePageLayoutView="100" workbookViewId="0">
      <selection pane="topLeft" activeCell="K25" activeCellId="0" sqref="K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8.32"/>
    <col collapsed="false" customWidth="true" hidden="false" outlineLevel="0" max="3" min="3" style="0" width="12.32"/>
    <col collapsed="false" customWidth="true" hidden="false" outlineLevel="0" max="5" min="4" style="0" width="9.1"/>
  </cols>
  <sheetData>
    <row r="1" customFormat="false" ht="14.4" hidden="false" customHeight="false" outlineLevel="0" collapsed="false">
      <c r="A1" s="1" t="s">
        <v>0</v>
      </c>
      <c r="B1" s="1"/>
      <c r="C1" s="1"/>
      <c r="D1" s="1"/>
    </row>
    <row r="2" customFormat="false" ht="14.4" hidden="false" customHeight="true" outlineLevel="0" collapsed="false">
      <c r="A2" s="2" t="s">
        <v>1</v>
      </c>
      <c r="B2" s="2"/>
      <c r="C2" s="2"/>
      <c r="D2" s="2"/>
    </row>
    <row r="3" customFormat="false" ht="14.4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27.6" hidden="false" customHeight="false" outlineLevel="0" collapsed="false">
      <c r="A4" s="4" t="n">
        <v>1</v>
      </c>
      <c r="B4" s="5" t="s">
        <v>6</v>
      </c>
      <c r="C4" s="4" t="s">
        <v>7</v>
      </c>
      <c r="D4" s="4" t="n">
        <v>2</v>
      </c>
    </row>
    <row r="5" customFormat="false" ht="27.6" hidden="false" customHeight="false" outlineLevel="0" collapsed="false">
      <c r="A5" s="4" t="n">
        <f aca="false">A4+1</f>
        <v>2</v>
      </c>
      <c r="B5" s="6" t="s">
        <v>8</v>
      </c>
      <c r="C5" s="4" t="s">
        <v>7</v>
      </c>
      <c r="D5" s="4" t="n">
        <v>1</v>
      </c>
    </row>
    <row r="6" customFormat="false" ht="41.4" hidden="false" customHeight="false" outlineLevel="0" collapsed="false">
      <c r="A6" s="4" t="n">
        <f aca="false">A5+1</f>
        <v>3</v>
      </c>
      <c r="B6" s="6" t="s">
        <v>9</v>
      </c>
      <c r="C6" s="4" t="s">
        <v>10</v>
      </c>
      <c r="D6" s="4" t="n">
        <v>40</v>
      </c>
    </row>
    <row r="7" customFormat="false" ht="41.4" hidden="false" customHeight="false" outlineLevel="0" collapsed="false">
      <c r="A7" s="4" t="n">
        <f aca="false">A6+1</f>
        <v>4</v>
      </c>
      <c r="B7" s="6" t="s">
        <v>11</v>
      </c>
      <c r="C7" s="4" t="s">
        <v>10</v>
      </c>
      <c r="D7" s="4" t="n">
        <v>72</v>
      </c>
    </row>
    <row r="8" customFormat="false" ht="55.2" hidden="false" customHeight="false" outlineLevel="0" collapsed="false">
      <c r="A8" s="4" t="n">
        <f aca="false">A7+1</f>
        <v>5</v>
      </c>
      <c r="B8" s="6" t="s">
        <v>12</v>
      </c>
      <c r="C8" s="4" t="s">
        <v>10</v>
      </c>
      <c r="D8" s="4" t="n">
        <v>3</v>
      </c>
    </row>
    <row r="9" customFormat="false" ht="55.2" hidden="false" customHeight="false" outlineLevel="0" collapsed="false">
      <c r="A9" s="4" t="n">
        <f aca="false">A8+1</f>
        <v>6</v>
      </c>
      <c r="B9" s="6" t="s">
        <v>13</v>
      </c>
      <c r="C9" s="4" t="s">
        <v>10</v>
      </c>
      <c r="D9" s="4" t="n">
        <v>62</v>
      </c>
    </row>
    <row r="10" customFormat="false" ht="76.2" hidden="false" customHeight="false" outlineLevel="0" collapsed="false">
      <c r="A10" s="4" t="n">
        <f aca="false">A9+1</f>
        <v>7</v>
      </c>
      <c r="B10" s="6" t="s">
        <v>14</v>
      </c>
      <c r="C10" s="4" t="s">
        <v>7</v>
      </c>
      <c r="D10" s="4" t="n">
        <v>1</v>
      </c>
    </row>
    <row r="11" customFormat="false" ht="27.6" hidden="false" customHeight="false" outlineLevel="0" collapsed="false">
      <c r="A11" s="4" t="n">
        <f aca="false">A10+1</f>
        <v>8</v>
      </c>
      <c r="B11" s="6" t="s">
        <v>15</v>
      </c>
      <c r="C11" s="4" t="s">
        <v>10</v>
      </c>
      <c r="D11" s="4" t="n">
        <v>91</v>
      </c>
    </row>
    <row r="12" customFormat="false" ht="27.6" hidden="false" customHeight="false" outlineLevel="0" collapsed="false">
      <c r="A12" s="4" t="n">
        <f aca="false">A11+1</f>
        <v>9</v>
      </c>
      <c r="B12" s="6" t="s">
        <v>16</v>
      </c>
      <c r="C12" s="4" t="s">
        <v>10</v>
      </c>
      <c r="D12" s="4" t="n">
        <v>20</v>
      </c>
    </row>
    <row r="13" customFormat="false" ht="55.2" hidden="false" customHeight="false" outlineLevel="0" collapsed="false">
      <c r="A13" s="4" t="n">
        <f aca="false">A12+1</f>
        <v>10</v>
      </c>
      <c r="B13" s="6" t="s">
        <v>17</v>
      </c>
      <c r="C13" s="4" t="s">
        <v>10</v>
      </c>
      <c r="D13" s="4" t="n">
        <v>43</v>
      </c>
    </row>
    <row r="14" customFormat="false" ht="69" hidden="false" customHeight="false" outlineLevel="0" collapsed="false">
      <c r="A14" s="4" t="n">
        <f aca="false">A13+1</f>
        <v>11</v>
      </c>
      <c r="B14" s="6" t="s">
        <v>18</v>
      </c>
      <c r="C14" s="4" t="s">
        <v>19</v>
      </c>
      <c r="D14" s="4" t="n">
        <v>1</v>
      </c>
    </row>
    <row r="15" customFormat="false" ht="55.2" hidden="false" customHeight="false" outlineLevel="0" collapsed="false">
      <c r="A15" s="4" t="n">
        <f aca="false">A14+1</f>
        <v>12</v>
      </c>
      <c r="B15" s="6" t="s">
        <v>20</v>
      </c>
      <c r="C15" s="4" t="s">
        <v>10</v>
      </c>
      <c r="D15" s="4" t="n">
        <v>42</v>
      </c>
    </row>
    <row r="16" customFormat="false" ht="55.2" hidden="false" customHeight="false" outlineLevel="0" collapsed="false">
      <c r="A16" s="4" t="n">
        <f aca="false">A15+1</f>
        <v>13</v>
      </c>
      <c r="B16" s="6" t="s">
        <v>21</v>
      </c>
      <c r="C16" s="4" t="s">
        <v>10</v>
      </c>
      <c r="D16" s="4" t="n">
        <v>20</v>
      </c>
    </row>
    <row r="17" customFormat="false" ht="55.2" hidden="false" customHeight="false" outlineLevel="0" collapsed="false">
      <c r="A17" s="4" t="n">
        <f aca="false">A16+1</f>
        <v>14</v>
      </c>
      <c r="B17" s="6" t="s">
        <v>22</v>
      </c>
      <c r="C17" s="4" t="s">
        <v>10</v>
      </c>
      <c r="D17" s="4" t="n">
        <v>12</v>
      </c>
    </row>
    <row r="18" customFormat="false" ht="55.2" hidden="false" customHeight="false" outlineLevel="0" collapsed="false">
      <c r="A18" s="4" t="n">
        <f aca="false">A17+1</f>
        <v>15</v>
      </c>
      <c r="B18" s="6" t="s">
        <v>23</v>
      </c>
      <c r="C18" s="4" t="s">
        <v>10</v>
      </c>
      <c r="D18" s="4" t="n">
        <v>12</v>
      </c>
    </row>
    <row r="19" customFormat="false" ht="14.4" hidden="false" customHeight="true" outlineLevel="0" collapsed="false">
      <c r="A19" s="2" t="s">
        <v>24</v>
      </c>
      <c r="B19" s="2"/>
      <c r="C19" s="2"/>
      <c r="D19" s="2"/>
    </row>
    <row r="20" customFormat="false" ht="27.6" hidden="false" customHeight="false" outlineLevel="0" collapsed="false">
      <c r="A20" s="4" t="n">
        <f aca="false">A18+1</f>
        <v>16</v>
      </c>
      <c r="B20" s="5" t="s">
        <v>25</v>
      </c>
      <c r="C20" s="4" t="s">
        <v>7</v>
      </c>
      <c r="D20" s="4" t="n">
        <v>1</v>
      </c>
    </row>
    <row r="21" customFormat="false" ht="66.75" hidden="false" customHeight="true" outlineLevel="0" collapsed="false">
      <c r="A21" s="4" t="n">
        <f aca="false">A20+1</f>
        <v>17</v>
      </c>
      <c r="B21" s="6" t="s">
        <v>26</v>
      </c>
      <c r="C21" s="4" t="s">
        <v>27</v>
      </c>
      <c r="D21" s="4" t="n">
        <v>11</v>
      </c>
    </row>
    <row r="22" customFormat="false" ht="28.5" hidden="false" customHeight="true" outlineLevel="0" collapsed="false">
      <c r="A22" s="2" t="s">
        <v>28</v>
      </c>
      <c r="B22" s="2"/>
      <c r="C22" s="2"/>
      <c r="D22" s="2"/>
    </row>
    <row r="23" customFormat="false" ht="165.6" hidden="false" customHeight="false" outlineLevel="0" collapsed="false">
      <c r="A23" s="4" t="n">
        <f aca="false">A21+1</f>
        <v>18</v>
      </c>
      <c r="B23" s="6" t="s">
        <v>29</v>
      </c>
      <c r="C23" s="7" t="s">
        <v>19</v>
      </c>
      <c r="D23" s="7" t="n">
        <v>6</v>
      </c>
    </row>
    <row r="24" customFormat="false" ht="165.6" hidden="false" customHeight="false" outlineLevel="0" collapsed="false">
      <c r="A24" s="4" t="n">
        <f aca="false">A23+1</f>
        <v>19</v>
      </c>
      <c r="B24" s="6" t="s">
        <v>30</v>
      </c>
      <c r="C24" s="7" t="s">
        <v>19</v>
      </c>
      <c r="D24" s="7" t="n">
        <v>2</v>
      </c>
    </row>
    <row r="25" customFormat="false" ht="165.6" hidden="false" customHeight="false" outlineLevel="0" collapsed="false">
      <c r="A25" s="4" t="n">
        <f aca="false">A24+1</f>
        <v>20</v>
      </c>
      <c r="B25" s="6" t="s">
        <v>31</v>
      </c>
      <c r="C25" s="7" t="s">
        <v>19</v>
      </c>
      <c r="D25" s="7" t="n">
        <v>2</v>
      </c>
    </row>
    <row r="26" customFormat="false" ht="82.8" hidden="false" customHeight="false" outlineLevel="0" collapsed="false">
      <c r="A26" s="4" t="n">
        <f aca="false">A25+1</f>
        <v>21</v>
      </c>
      <c r="B26" s="6" t="s">
        <v>32</v>
      </c>
      <c r="C26" s="7" t="s">
        <v>33</v>
      </c>
      <c r="D26" s="7" t="n">
        <v>317</v>
      </c>
    </row>
    <row r="27" customFormat="false" ht="27.6" hidden="false" customHeight="false" outlineLevel="0" collapsed="false">
      <c r="A27" s="4" t="n">
        <f aca="false">A26+1</f>
        <v>22</v>
      </c>
      <c r="B27" s="6" t="s">
        <v>16</v>
      </c>
      <c r="C27" s="7" t="s">
        <v>33</v>
      </c>
      <c r="D27" s="7" t="n">
        <v>35</v>
      </c>
    </row>
    <row r="28" customFormat="false" ht="110.4" hidden="false" customHeight="false" outlineLevel="0" collapsed="false">
      <c r="A28" s="4" t="n">
        <f aca="false">A27+1</f>
        <v>23</v>
      </c>
      <c r="B28" s="6" t="s">
        <v>34</v>
      </c>
      <c r="C28" s="7" t="s">
        <v>19</v>
      </c>
      <c r="D28" s="7" t="n">
        <v>1</v>
      </c>
    </row>
    <row r="29" customFormat="false" ht="110.4" hidden="false" customHeight="false" outlineLevel="0" collapsed="false">
      <c r="A29" s="4" t="n">
        <f aca="false">A28+1</f>
        <v>24</v>
      </c>
      <c r="B29" s="6" t="s">
        <v>35</v>
      </c>
      <c r="C29" s="7" t="s">
        <v>19</v>
      </c>
      <c r="D29" s="7" t="n">
        <v>1</v>
      </c>
    </row>
  </sheetData>
  <mergeCells count="4">
    <mergeCell ref="A1:D1"/>
    <mergeCell ref="A2:D2"/>
    <mergeCell ref="A19:D19"/>
    <mergeCell ref="A22:D2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6:51:34Z</dcterms:created>
  <dc:creator>Michał Pawłowski</dc:creator>
  <dc:description/>
  <dc:language>en-US</dc:language>
  <cp:lastModifiedBy>Marek Bukowski</cp:lastModifiedBy>
  <cp:lastPrinted>2019-02-06T13:55:33Z</cp:lastPrinted>
  <dcterms:modified xsi:type="dcterms:W3CDTF">2019-02-21T19:54:05Z</dcterms:modified>
  <cp:revision>0</cp:revision>
  <dc:subject/>
  <dc:title/>
</cp:coreProperties>
</file>